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50583325"/>
        <c:axId val="37100935"/>
      </c:scatterChart>
      <c:valAx>
        <c:axId val="505833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935"/>
        <c:crossesAt val="-1000"/>
        <c:crossBetween val="midCat"/>
        <c:majorUnit val="0.05"/>
      </c:valAx>
      <c:valAx>
        <c:axId val="371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91661166"/>
        <c:axId val="59310232"/>
      </c:scatterChart>
      <c:valAx>
        <c:axId val="916611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232"/>
        <c:crossesAt val="-1000"/>
        <c:crossBetween val="midCat"/>
        <c:majorUnit val="0.05"/>
      </c:valAx>
      <c:valAx>
        <c:axId val="5931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7757260"/>
        <c:axId val="84758731"/>
      </c:scatterChart>
      <c:valAx>
        <c:axId val="77572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731"/>
        <c:crossesAt val="-1000"/>
        <c:crossBetween val="midCat"/>
        <c:majorUnit val="0.05"/>
      </c:valAx>
      <c:valAx>
        <c:axId val="847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80485585"/>
        <c:axId val="40896819"/>
      </c:scatterChart>
      <c:valAx>
        <c:axId val="804855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819"/>
        <c:crossesAt val="-2000"/>
        <c:crossBetween val="midCat"/>
        <c:majorUnit val="0.05"/>
      </c:valAx>
      <c:valAx>
        <c:axId val="4089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5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393991"/>
        <c:axId val="9412114"/>
      </c:scatterChart>
      <c:valAx>
        <c:axId val="3939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14"/>
        <c:crossesAt val="-2000"/>
        <c:crossBetween val="midCat"/>
        <c:majorUnit val="0.05"/>
      </c:valAx>
      <c:valAx>
        <c:axId val="94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3123498"/>
        <c:axId val="87176746"/>
      </c:scatterChart>
      <c:valAx>
        <c:axId val="31234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746"/>
        <c:crossesAt val="-2000"/>
        <c:crossBetween val="midCat"/>
        <c:majorUnit val="0.05"/>
      </c:valAx>
      <c:valAx>
        <c:axId val="8717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7481500"/>
        <c:axId val="37625764"/>
      </c:scatterChart>
      <c:valAx>
        <c:axId val="74815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764"/>
        <c:crossesAt val="-2000"/>
        <c:crossBetween val="midCat"/>
        <c:majorUnit val="0.05"/>
      </c:valAx>
      <c:valAx>
        <c:axId val="376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